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3519611"/>
        <c:axId val="79927104"/>
      </c:scatterChart>
      <c:valAx>
        <c:axId val="1351961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104"/>
        <c:crossesAt val="0"/>
        <c:crossBetween val="midCat"/>
        <c:majorUnit val="0.000231481481481481"/>
      </c:valAx>
      <c:valAx>
        <c:axId val="7992710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95714243"/>
        <c:axId val="82769809"/>
      </c:scatterChart>
      <c:valAx>
        <c:axId val="95714243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809"/>
        <c:crossesAt val="0"/>
        <c:crossBetween val="midCat"/>
      </c:valAx>
      <c:valAx>
        <c:axId val="8276980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47968159"/>
        <c:axId val="95446062"/>
      </c:scatterChart>
      <c:valAx>
        <c:axId val="4796815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062"/>
        <c:crossesAt val="0"/>
        <c:crossBetween val="midCat"/>
        <c:majorUnit val="0.000231481481481481"/>
      </c:valAx>
      <c:valAx>
        <c:axId val="9544606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21477305"/>
        <c:axId val="37822179"/>
      </c:scatterChart>
      <c:valAx>
        <c:axId val="2147730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179"/>
        <c:crossesAt val="0"/>
        <c:crossBetween val="midCat"/>
        <c:majorUnit val="0.000231481481481481"/>
      </c:valAx>
      <c:valAx>
        <c:axId val="3782217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20642599"/>
        <c:axId val="73655935"/>
      </c:scatterChart>
      <c:valAx>
        <c:axId val="2064259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935"/>
        <c:crossesAt val="0"/>
        <c:crossBetween val="midCat"/>
        <c:majorUnit val="0.00209902777777778"/>
      </c:valAx>
      <c:valAx>
        <c:axId val="73655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87032773"/>
        <c:axId val="96426004"/>
      </c:scatterChart>
      <c:valAx>
        <c:axId val="8703277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004"/>
        <c:crossesAt val="0"/>
        <c:crossBetween val="midCat"/>
        <c:majorUnit val="0.00209902777777778"/>
      </c:valAx>
      <c:valAx>
        <c:axId val="96426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401140"/>
        <c:axId val="63245997"/>
      </c:scatterChart>
      <c:valAx>
        <c:axId val="440114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997"/>
        <c:crossesAt val="0"/>
        <c:crossBetween val="midCat"/>
        <c:majorUnit val="0.00209902777777778"/>
      </c:valAx>
      <c:valAx>
        <c:axId val="63245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9978478"/>
        <c:axId val="66175320"/>
      </c:scatterChart>
      <c:valAx>
        <c:axId val="997847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320"/>
        <c:crossesAt val="0"/>
        <c:crossBetween val="midCat"/>
        <c:majorUnit val="0.00209902777777778"/>
      </c:valAx>
      <c:valAx>
        <c:axId val="66175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